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LICZ SWOJĄ ŚREDNI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OBLICZ SWOJĄ ŚREDNIĄ</t>
  </si>
  <si>
    <t xml:space="preserve">1. Uzupełniaj tylko białe pola.
2. Wpisz swoje oceny z poszczególnych wag pmiętając, aby każda ocena znalazła się w osobnej komórce.
3. Przy wpisywaniu ocen pamiętaj aby zamienić je na puknty według poniższej tabeli</t>
  </si>
  <si>
    <t xml:space="preserve">OCENA</t>
  </si>
  <si>
    <t xml:space="preserve">+5</t>
  </si>
  <si>
    <t xml:space="preserve">+4</t>
  </si>
  <si>
    <t xml:space="preserve">+3</t>
  </si>
  <si>
    <t xml:space="preserve">+2</t>
  </si>
  <si>
    <t xml:space="preserve">+1</t>
  </si>
  <si>
    <t xml:space="preserve">PUNKTY</t>
  </si>
  <si>
    <t xml:space="preserve">Ocena 1</t>
  </si>
  <si>
    <t xml:space="preserve">Ocena 2</t>
  </si>
  <si>
    <t xml:space="preserve">Ocena3</t>
  </si>
  <si>
    <t xml:space="preserve">Ocena 4</t>
  </si>
  <si>
    <t xml:space="preserve">Ocena 5</t>
  </si>
  <si>
    <t xml:space="preserve">Ocena6</t>
  </si>
  <si>
    <t xml:space="preserve">Ocena 7</t>
  </si>
  <si>
    <t xml:space="preserve">Ocena 8</t>
  </si>
  <si>
    <t xml:space="preserve">Ocena 9</t>
  </si>
  <si>
    <t xml:space="preserve">Ocena 10</t>
  </si>
  <si>
    <t xml:space="preserve">Ilość ocen</t>
  </si>
  <si>
    <t xml:space="preserve">WAGA 5</t>
  </si>
  <si>
    <t xml:space="preserve">SWO4</t>
  </si>
  <si>
    <t xml:space="preserve">WAGA 4</t>
  </si>
  <si>
    <t xml:space="preserve">SWO5</t>
  </si>
  <si>
    <t xml:space="preserve">WAGA 3</t>
  </si>
  <si>
    <t xml:space="preserve">WAGA 2</t>
  </si>
  <si>
    <t xml:space="preserve">SWO3</t>
  </si>
  <si>
    <t xml:space="preserve">WAGA 1</t>
  </si>
  <si>
    <t xml:space="preserve">SWO2</t>
  </si>
  <si>
    <t xml:space="preserve">średnia:</t>
  </si>
  <si>
    <t xml:space="preserve">OCENA:</t>
  </si>
  <si>
    <t xml:space="preserve">Na dzień</t>
  </si>
  <si>
    <t xml:space="preserve">otrzymałbyś/otrzymałabyś ocen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16"/>
      <name val="Monotype Corsiva"/>
      <family val="4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31" ySplit="17" topLeftCell="BJ25" activePane="bottomRight" state="frozen"/>
      <selection pane="topLeft" activeCell="A1" activeCellId="0" sqref="A1"/>
      <selection pane="topRight" activeCell="BJ1" activeCellId="0" sqref="BJ1"/>
      <selection pane="bottomLeft" activeCell="A25" activeCellId="0" sqref="A25"/>
      <selection pane="bottomRight" activeCell="A1" activeCellId="0" sqref="A1:P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28"/>
    <col collapsed="false" customWidth="true" hidden="false" outlineLevel="0" max="15" min="3" style="1" width="5.13"/>
    <col collapsed="false" customWidth="true" hidden="false" outlineLevel="0" max="16" min="16" style="1" width="4.99"/>
    <col collapsed="false" customWidth="true" hidden="true" outlineLevel="0" max="27" min="17" style="1" width="1.99"/>
    <col collapsed="false" customWidth="true" hidden="true" outlineLevel="0" max="31" min="28" style="1" width="4.99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52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3.5" hidden="false" customHeight="false" outlineLevel="0" collapsed="false"/>
    <row r="6" customFormat="false" ht="12.75" hidden="false" customHeight="false" outlineLevel="0" collapsed="false">
      <c r="A6" s="4" t="s">
        <v>2</v>
      </c>
      <c r="B6" s="5" t="n">
        <v>6</v>
      </c>
      <c r="C6" s="5" t="s">
        <v>3</v>
      </c>
      <c r="D6" s="5" t="n">
        <v>5</v>
      </c>
      <c r="E6" s="5" t="n">
        <v>-5</v>
      </c>
      <c r="F6" s="5" t="s">
        <v>4</v>
      </c>
      <c r="G6" s="5" t="n">
        <v>4</v>
      </c>
      <c r="H6" s="5" t="n">
        <v>-4</v>
      </c>
      <c r="I6" s="5" t="s">
        <v>5</v>
      </c>
      <c r="J6" s="5" t="n">
        <v>3</v>
      </c>
      <c r="K6" s="5" t="n">
        <v>-3</v>
      </c>
      <c r="L6" s="5" t="s">
        <v>6</v>
      </c>
      <c r="M6" s="5" t="n">
        <v>2</v>
      </c>
      <c r="N6" s="5" t="n">
        <v>-2</v>
      </c>
      <c r="O6" s="5" t="s">
        <v>7</v>
      </c>
      <c r="P6" s="6" t="n">
        <v>1</v>
      </c>
    </row>
    <row r="7" customFormat="false" ht="13.5" hidden="false" customHeight="false" outlineLevel="0" collapsed="false">
      <c r="A7" s="7" t="s">
        <v>8</v>
      </c>
      <c r="B7" s="8" t="n">
        <v>6</v>
      </c>
      <c r="C7" s="8" t="n">
        <v>5.5</v>
      </c>
      <c r="D7" s="8" t="n">
        <v>5</v>
      </c>
      <c r="E7" s="8" t="n">
        <v>4.75</v>
      </c>
      <c r="F7" s="8" t="n">
        <v>4.5</v>
      </c>
      <c r="G7" s="8" t="n">
        <v>4</v>
      </c>
      <c r="H7" s="8" t="n">
        <v>3.75</v>
      </c>
      <c r="I7" s="8" t="n">
        <v>3.5</v>
      </c>
      <c r="J7" s="8" t="n">
        <v>3</v>
      </c>
      <c r="K7" s="8" t="n">
        <v>2.75</v>
      </c>
      <c r="L7" s="8" t="n">
        <v>2.5</v>
      </c>
      <c r="M7" s="8" t="n">
        <v>2</v>
      </c>
      <c r="N7" s="8" t="n">
        <v>1.75</v>
      </c>
      <c r="O7" s="8" t="n">
        <v>1.5</v>
      </c>
      <c r="P7" s="9" t="n">
        <v>1</v>
      </c>
    </row>
    <row r="9" customFormat="false" ht="24.75" hidden="false" customHeight="false" outlineLevel="0" collapsed="false">
      <c r="B9" s="10"/>
      <c r="C9" s="10"/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1" t="s">
        <v>14</v>
      </c>
      <c r="J9" s="11" t="s">
        <v>15</v>
      </c>
      <c r="K9" s="11" t="s">
        <v>16</v>
      </c>
      <c r="L9" s="11" t="s">
        <v>17</v>
      </c>
      <c r="M9" s="11" t="s">
        <v>18</v>
      </c>
      <c r="N9" s="12" t="s">
        <v>19</v>
      </c>
    </row>
    <row r="10" customFormat="false" ht="13.5" hidden="false" customHeight="false" outlineLevel="0" collapsed="false">
      <c r="B10" s="13" t="s">
        <v>20</v>
      </c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 t="n">
        <f aca="false">AA10</f>
        <v>0</v>
      </c>
      <c r="Q10" s="1" t="n">
        <f aca="false">IF(OR(D10=6,D10=5.5,D10=5,D10=4.75,D10=4.5,D10=4,D10=3.75,D10=3.5,D10=3,D10=2.75,D10=2.5,D10=2,D10=1.75,D10=1.5,D10=1),1,0)</f>
        <v>0</v>
      </c>
      <c r="R10" s="1" t="n">
        <f aca="false">IF(OR(E10=6,E10=5.5,E10=5,E10=4.75,E10=4.5,E10=4,E10=3.75,E10=3.5,E10=3,E10=2.75,E10=2.5,E10=2,E10=1.75,E10=1.5,E10=1),1,0)</f>
        <v>0</v>
      </c>
      <c r="S10" s="1" t="n">
        <f aca="false">IF(OR(F10=6,F10=5.5,F10=5,F10=4.75,F10=4.5,F10=4,F10=3.75,F10=3.5,F10=3,F10=2.75,F10=2.5,F10=2,F10=1.75,F10=1.5,F10=1),1,0)</f>
        <v>0</v>
      </c>
      <c r="T10" s="1" t="n">
        <f aca="false">IF(OR(G10=6,G10=5.5,G10=5,G10=4.75,G10=4.5,G10=4,G10=3.75,G10=3.5,G10=3,G10=2.75,G10=2.5,G10=2,G10=1.75,G10=1.5,G10=1),1,0)</f>
        <v>0</v>
      </c>
      <c r="U10" s="1" t="n">
        <f aca="false">IF(OR(H10=6,H10=5.5,H10=5,H10=4.75,H10=4.5,H10=4,H10=3.75,H10=3.5,H10=3,H10=2.75,H10=2.5,H10=2,H10=1.75,H10=1.5,H10=1),1,0)</f>
        <v>0</v>
      </c>
      <c r="V10" s="1" t="n">
        <f aca="false">IF(OR(I10=6,I10=5.5,I10=5,I10=4.75,I10=4.5,I10=4,I10=3.75,I10=3.5,I10=3,I10=2.75,I10=2.5,I10=2,I10=1.75,I10=1.5,I10=1),1,0)</f>
        <v>0</v>
      </c>
      <c r="W10" s="1" t="n">
        <f aca="false">IF(OR(J10=6,J10=5.5,J10=5,J10=4.75,J10=4.5,J10=4,J10=3.75,J10=3.5,J10=3,J10=2.75,J10=2.5,J10=2,J10=1.75,J10=1.5,J10=1),1,0)</f>
        <v>0</v>
      </c>
      <c r="X10" s="1" t="n">
        <f aca="false">IF(OR(K10=6,K10=5.5,K10=5,K10=4.75,K10=4.5,K10=4,K10=3.75,K10=3.5,K10=3,K10=2.75,K10=2.5,K10=2,K10=1.75,K10=1.5,K10=1),1,0)</f>
        <v>0</v>
      </c>
      <c r="Y10" s="1" t="n">
        <f aca="false">IF(OR(L10=6,L10=5.5,L10=5,L10=4.75,L10=4.5,L10=4,L10=3.75,L10=3.5,L10=3,L10=2.75,L10=2.5,L10=2,L10=1.75,L10=1.5,L10=1),1,0)</f>
        <v>0</v>
      </c>
      <c r="Z10" s="1" t="n">
        <f aca="false">IF(OR(M10=6,M10=5.5,M10=5,M10=4.75,M10=4.5,M10=4,M10=3.75,M10=3.5,M10=3,M10=2.75,M10=2.5,M10=2,M10=1.75,M10=1.5,M10=1),1,0)</f>
        <v>0</v>
      </c>
      <c r="AA10" s="16" t="n">
        <f aca="false">SUM(Q10:Z10)</f>
        <v>0</v>
      </c>
      <c r="AB10" s="1" t="s">
        <v>21</v>
      </c>
      <c r="AC10" s="16" t="n">
        <f aca="false">SUM(D10:M10)</f>
        <v>0</v>
      </c>
    </row>
    <row r="11" customFormat="false" ht="12.75" hidden="false" customHeight="false" outlineLevel="0" collapsed="false">
      <c r="B11" s="13" t="s">
        <v>22</v>
      </c>
      <c r="C11" s="13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5" t="n">
        <f aca="false">AA11</f>
        <v>0</v>
      </c>
      <c r="Q11" s="1" t="n">
        <f aca="false">IF(OR(D11=6,D11=5.5,D11=5,D11=4.75,D11=4.5,D11=4,D11=3.75,D11=3.5,D11=3,D11=2.75,D11=2.5,D11=2,D11=1.75,D11=1.5,D11=1),1,0)</f>
        <v>0</v>
      </c>
      <c r="R11" s="1" t="n">
        <f aca="false">IF(OR(E11=6,E11=5.5,E11=5,E11=4.75,E11=4.5,E11=4,E11=3.75,E11=3.5,E11=3,E11=2.75,E11=2.5,E11=2,E11=1.75,E11=1.5,E11=1),1,0)</f>
        <v>0</v>
      </c>
      <c r="S11" s="1" t="n">
        <f aca="false">IF(OR(F11=6,F11=5.5,F11=5,F11=4.75,F11=4.5,F11=4,F11=3.75,F11=3.5,F11=3,F11=2.75,F11=2.5,F11=2,F11=1.75,F11=1.5,F11=1),1,0)</f>
        <v>0</v>
      </c>
      <c r="T11" s="1" t="n">
        <f aca="false">IF(OR(G11=6,G11=5.5,G11=5,G11=4.75,G11=4.5,G11=4,G11=3.75,G11=3.5,G11=3,G11=2.75,G11=2.5,G11=2,G11=1.75,G11=1.5,G11=1),1,0)</f>
        <v>0</v>
      </c>
      <c r="U11" s="1" t="n">
        <f aca="false">IF(OR(H11=6,H11=5.5,H11=5,H11=4.75,H11=4.5,H11=4,H11=3.75,H11=3.5,H11=3,H11=2.75,H11=2.5,H11=2,H11=1.75,H11=1.5,H11=1),1,0)</f>
        <v>0</v>
      </c>
      <c r="V11" s="1" t="n">
        <f aca="false">IF(OR(I11=6,I11=5.5,I11=5,I11=4.75,I11=4.5,I11=4,I11=3.75,I11=3.5,I11=3,I11=2.75,I11=2.5,I11=2,I11=1.75,I11=1.5,I11=1),1,0)</f>
        <v>0</v>
      </c>
      <c r="W11" s="1" t="n">
        <f aca="false">IF(OR(J11=6,J11=5.5,J11=5,J11=4.75,J11=4.5,J11=4,J11=3.75,J11=3.5,J11=3,J11=2.75,J11=2.5,J11=2,J11=1.75,J11=1.5,J11=1),1,0)</f>
        <v>0</v>
      </c>
      <c r="X11" s="1" t="n">
        <f aca="false">IF(OR(K11=6,K11=5.5,K11=5,K11=4.75,K11=4.5,K11=4,K11=3.75,K11=3.5,K11=3,K11=2.75,K11=2.5,K11=2,K11=1.75,K11=1.5,K11=1),1,0)</f>
        <v>0</v>
      </c>
      <c r="Y11" s="1" t="n">
        <f aca="false">IF(OR(L11=6,L11=5.5,L11=5,L11=4.75,L11=4.5,L11=4,L11=3.75,L11=3.5,L11=3,L11=2.75,L11=2.5,L11=2,L11=1.75,L11=1.5,L11=1),1,0)</f>
        <v>0</v>
      </c>
      <c r="Z11" s="1" t="n">
        <f aca="false">IF(OR(M11=6,M11=5.5,M11=5,M11=4.75,M11=4.5,M11=4,M11=3.75,M11=3.5,M11=3,M11=2.75,M11=2.5,M11=2,M11=1.75,M11=1.5,M11=1),1,0)</f>
        <v>0</v>
      </c>
      <c r="AA11" s="16" t="n">
        <f aca="false">SUM(Q11:Z11)</f>
        <v>0</v>
      </c>
      <c r="AB11" s="1" t="s">
        <v>23</v>
      </c>
      <c r="AC11" s="16" t="n">
        <f aca="false">SUM(D11:M11)</f>
        <v>0</v>
      </c>
    </row>
    <row r="12" customFormat="false" ht="12.75" hidden="false" customHeight="false" outlineLevel="0" collapsed="false">
      <c r="B12" s="13" t="s">
        <v>24</v>
      </c>
      <c r="C12" s="13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5" t="n">
        <f aca="false">AA12</f>
        <v>0</v>
      </c>
      <c r="Q12" s="1" t="n">
        <f aca="false">IF(OR(D12=6,D12=5.5,D12=5,D12=4.75,D12=4.5,D12=4,D12=3.75,D12=3.5,D12=3,D12=2.75,D12=2.5,D12=2,D12=1.75,D12=1.5,D12=1),1,0)</f>
        <v>0</v>
      </c>
      <c r="R12" s="1" t="n">
        <f aca="false">IF(OR(E12=6,E12=5.5,E12=5,E12=4.75,E12=4.5,E12=4,E12=3.75,E12=3.5,E12=3,E12=2.75,E12=2.5,E12=2,E12=1.75,E12=1.5,E12=1),1,0)</f>
        <v>0</v>
      </c>
      <c r="S12" s="1" t="n">
        <f aca="false">IF(OR(F12=6,F12=5.5,F12=5,F12=4.75,F12=4.5,F12=4,F12=3.75,F12=3.5,F12=3,F12=2.75,F12=2.5,F12=2,F12=1.75,F12=1.5,F12=1),1,0)</f>
        <v>0</v>
      </c>
      <c r="T12" s="1" t="n">
        <f aca="false">IF(OR(G12=6,G12=5.5,G12=5,G12=4.75,G12=4.5,G12=4,G12=3.75,G12=3.5,G12=3,G12=2.75,G12=2.5,G12=2,G12=1.75,G12=1.5,G12=1),1,0)</f>
        <v>0</v>
      </c>
      <c r="U12" s="1" t="n">
        <f aca="false">IF(OR(H12=6,H12=5.5,H12=5,H12=4.75,H12=4.5,H12=4,H12=3.75,H12=3.5,H12=3,H12=2.75,H12=2.5,H12=2,H12=1.75,H12=1.5,H12=1),1,0)</f>
        <v>0</v>
      </c>
      <c r="V12" s="1" t="n">
        <f aca="false">IF(OR(I12=6,I12=5.5,I12=5,I12=4.75,I12=4.5,I12=4,I12=3.75,I12=3.5,I12=3,I12=2.75,I12=2.5,I12=2,I12=1.75,I12=1.5,I12=1),1,0)</f>
        <v>0</v>
      </c>
      <c r="W12" s="1" t="n">
        <f aca="false">IF(OR(J12=6,J12=5.5,J12=5,J12=4.75,J12=4.5,J12=4,J12=3.75,J12=3.5,J12=3,J12=2.75,J12=2.5,J12=2,J12=1.75,J12=1.5,J12=1),1,0)</f>
        <v>0</v>
      </c>
      <c r="X12" s="1" t="n">
        <f aca="false">IF(OR(K12=6,K12=5.5,K12=5,K12=4.75,K12=4.5,K12=4,K12=3.75,K12=3.5,K12=3,K12=2.75,K12=2.5,K12=2,K12=1.75,K12=1.5,K12=1),1,0)</f>
        <v>0</v>
      </c>
      <c r="Y12" s="1" t="n">
        <f aca="false">IF(OR(L12=6,L12=5.5,L12=5,L12=4.75,L12=4.5,L12=4,L12=3.75,L12=3.5,L12=3,L12=2.75,L12=2.5,L12=2,L12=1.75,L12=1.5,L12=1),1,0)</f>
        <v>0</v>
      </c>
      <c r="Z12" s="1" t="n">
        <f aca="false">IF(OR(M12=6,M12=5.5,M12=5,M12=4.75,M12=4.5,M12=4,M12=3.75,M12=3.5,M12=3,M12=2.75,M12=2.5,M12=2,M12=1.75,M12=1.5,M12=1),1,0)</f>
        <v>0</v>
      </c>
      <c r="AA12" s="18" t="n">
        <f aca="false">SUM(Q12:Z12)</f>
        <v>0</v>
      </c>
      <c r="AB12" s="1" t="s">
        <v>21</v>
      </c>
      <c r="AC12" s="18" t="n">
        <f aca="false">SUM(D12:M12)</f>
        <v>0</v>
      </c>
    </row>
    <row r="13" customFormat="false" ht="12.75" hidden="false" customHeight="false" outlineLevel="0" collapsed="false">
      <c r="B13" s="13" t="s">
        <v>25</v>
      </c>
      <c r="C13" s="13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5" t="n">
        <f aca="false">AA13</f>
        <v>0</v>
      </c>
      <c r="Q13" s="1" t="n">
        <f aca="false">IF(OR(D13=6,D13=5.5,D13=5,D13=4.75,D13=4.5,D13=4,D13=3.75,D13=3.5,D13=3,D13=2.75,D13=2.5,D13=2,D13=1.75,D13=1.5,D13=1),1,0)</f>
        <v>0</v>
      </c>
      <c r="R13" s="1" t="n">
        <f aca="false">IF(OR(E13=6,E13=5.5,E13=5,E13=4.75,E13=4.5,E13=4,E13=3.75,E13=3.5,E13=3,E13=2.75,E13=2.5,E13=2,E13=1.75,E13=1.5,E13=1),1,0)</f>
        <v>0</v>
      </c>
      <c r="S13" s="1" t="n">
        <f aca="false">IF(OR(F13=6,F13=5.5,F13=5,F13=4.75,F13=4.5,F13=4,F13=3.75,F13=3.5,F13=3,F13=2.75,F13=2.5,F13=2,F13=1.75,F13=1.5,F13=1),1,0)</f>
        <v>0</v>
      </c>
      <c r="T13" s="1" t="n">
        <f aca="false">IF(OR(G13=6,G13=5.5,G13=5,G13=4.75,G13=4.5,G13=4,G13=3.75,G13=3.5,G13=3,G13=2.75,G13=2.5,G13=2,G13=1.75,G13=1.5,G13=1),1,0)</f>
        <v>0</v>
      </c>
      <c r="U13" s="1" t="n">
        <f aca="false">IF(OR(H13=6,H13=5.5,H13=5,H13=4.75,H13=4.5,H13=4,H13=3.75,H13=3.5,H13=3,H13=2.75,H13=2.5,H13=2,H13=1.75,H13=1.5,H13=1),1,0)</f>
        <v>0</v>
      </c>
      <c r="V13" s="1" t="n">
        <f aca="false">IF(OR(I13=6,I13=5.5,I13=5,I13=4.75,I13=4.5,I13=4,I13=3.75,I13=3.5,I13=3,I13=2.75,I13=2.5,I13=2,I13=1.75,I13=1.5,I13=1),1,0)</f>
        <v>0</v>
      </c>
      <c r="W13" s="1" t="n">
        <f aca="false">IF(OR(J13=6,J13=5.5,J13=5,J13=4.75,J13=4.5,J13=4,J13=3.75,J13=3.5,J13=3,J13=2.75,J13=2.5,J13=2,J13=1.75,J13=1.5,J13=1),1,0)</f>
        <v>0</v>
      </c>
      <c r="X13" s="1" t="n">
        <f aca="false">IF(OR(K13=6,K13=5.5,K13=5,K13=4.75,K13=4.5,K13=4,K13=3.75,K13=3.5,K13=3,K13=2.75,K13=2.5,K13=2,K13=1.75,K13=1.5,K13=1),1,0)</f>
        <v>0</v>
      </c>
      <c r="Y13" s="1" t="n">
        <f aca="false">IF(OR(L13=6,L13=5.5,L13=5,L13=4.75,L13=4.5,L13=4,L13=3.75,L13=3.5,L13=3,L13=2.75,L13=2.5,L13=2,L13=1.75,L13=1.5,L13=1),1,0)</f>
        <v>0</v>
      </c>
      <c r="Z13" s="1" t="n">
        <f aca="false">IF(OR(M13=6,M13=5.5,M13=5,M13=4.75,M13=4.5,M13=4,M13=3.75,M13=3.5,M13=3,M13=2.75,M13=2.5,M13=2,M13=1.75,M13=1.5,M13=1),1,0)</f>
        <v>0</v>
      </c>
      <c r="AA13" s="18" t="n">
        <f aca="false">SUM(Q13:Z13)</f>
        <v>0</v>
      </c>
      <c r="AB13" s="1" t="s">
        <v>26</v>
      </c>
      <c r="AC13" s="18" t="n">
        <f aca="false">SUM(D13:M13)</f>
        <v>0</v>
      </c>
    </row>
    <row r="14" customFormat="false" ht="12.75" hidden="false" customHeight="false" outlineLevel="0" collapsed="false">
      <c r="B14" s="13" t="s">
        <v>27</v>
      </c>
      <c r="C14" s="13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5" t="n">
        <f aca="false">AA14</f>
        <v>0</v>
      </c>
      <c r="Q14" s="1" t="n">
        <f aca="false">IF(OR(D14=6,D14=5.5,D14=5,D14=4.75,D14=4.5,D14=4,D14=3.75,D14=3.5,D14=3,D14=2.75,D14=2.5,D14=2,D14=1.75,D14=1.5,D14=1),1,0)</f>
        <v>0</v>
      </c>
      <c r="R14" s="1" t="n">
        <f aca="false">IF(OR(E14=6,E14=5.5,E14=5,E14=4.75,E14=4.5,E14=4,E14=3.75,E14=3.5,E14=3,E14=2.75,E14=2.5,E14=2,E14=1.75,E14=1.5,E14=1),1,0)</f>
        <v>0</v>
      </c>
      <c r="S14" s="1" t="n">
        <f aca="false">IF(OR(F14=6,F14=5.5,F14=5,F14=4.75,F14=4.5,F14=4,F14=3.75,F14=3.5,F14=3,F14=2.75,F14=2.5,F14=2,F14=1.75,F14=1.5,F14=1),1,0)</f>
        <v>0</v>
      </c>
      <c r="T14" s="1" t="n">
        <f aca="false">IF(OR(G14=6,G14=5.5,G14=5,G14=4.75,G14=4.5,G14=4,G14=3.75,G14=3.5,G14=3,G14=2.75,G14=2.5,G14=2,G14=1.75,G14=1.5,G14=1),1,0)</f>
        <v>0</v>
      </c>
      <c r="U14" s="1" t="n">
        <f aca="false">IF(OR(H14=6,H14=5.5,H14=5,H14=4.75,H14=4.5,H14=4,H14=3.75,H14=3.5,H14=3,H14=2.75,H14=2.5,H14=2,H14=1.75,H14=1.5,H14=1),1,0)</f>
        <v>0</v>
      </c>
      <c r="V14" s="1" t="n">
        <f aca="false">IF(OR(I14=6,I14=5.5,I14=5,I14=4.75,I14=4.5,I14=4,I14=3.75,I14=3.5,I14=3,I14=2.75,I14=2.5,I14=2,I14=1.75,I14=1.5,I14=1),1,0)</f>
        <v>0</v>
      </c>
      <c r="W14" s="1" t="n">
        <f aca="false">IF(OR(J14=6,J14=5.5,J14=5,J14=4.75,J14=4.5,J14=4,J14=3.75,J14=3.5,J14=3,J14=2.75,J14=2.5,J14=2,J14=1.75,J14=1.5,J14=1),1,0)</f>
        <v>0</v>
      </c>
      <c r="X14" s="1" t="n">
        <f aca="false">IF(OR(K14=6,K14=5.5,K14=5,K14=4.75,K14=4.5,K14=4,K14=3.75,K14=3.5,K14=3,K14=2.75,K14=2.5,K14=2,K14=1.75,K14=1.5,K14=1),1,0)</f>
        <v>0</v>
      </c>
      <c r="Y14" s="1" t="n">
        <f aca="false">IF(OR(L14=6,L14=5.5,L14=5,L14=4.75,L14=4.5,L14=4,L14=3.75,L14=3.5,L14=3,L14=2.75,L14=2.5,L14=2,L14=1.75,L14=1.5,L14=1),1,0)</f>
        <v>0</v>
      </c>
      <c r="Z14" s="1" t="n">
        <f aca="false">IF(OR(M14=6,M14=5.5,M14=5,M14=4.75,M14=4.5,M14=4,M14=3.75,M14=3.5,M14=3,M14=2.75,M14=2.5,M14=2,M14=1.75,M14=1.5,M14=1),1,0)</f>
        <v>0</v>
      </c>
      <c r="AA14" s="18" t="n">
        <f aca="false">SUM(Q14:Z14)</f>
        <v>0</v>
      </c>
      <c r="AB14" s="1" t="s">
        <v>28</v>
      </c>
      <c r="AC14" s="18" t="n">
        <f aca="false">SUM(D14:M14)</f>
        <v>0</v>
      </c>
    </row>
    <row r="15" customFormat="false" ht="12.75" hidden="false" customHeight="false" outlineLevel="0" collapsed="false">
      <c r="AB15" s="1" t="s">
        <v>29</v>
      </c>
      <c r="AD15" s="1" t="s">
        <v>30</v>
      </c>
    </row>
    <row r="16" customFormat="false" ht="12.75" hidden="false" customHeight="false" outlineLevel="0" collapsed="false">
      <c r="A16" s="19" t="s">
        <v>31</v>
      </c>
      <c r="B16" s="19"/>
      <c r="C16" s="19"/>
      <c r="D16" s="19"/>
      <c r="E16" s="19"/>
      <c r="F16" s="19"/>
      <c r="G16" s="19"/>
      <c r="H16" s="20" t="n">
        <f aca="true">TODAY()</f>
        <v>46234</v>
      </c>
      <c r="I16" s="20"/>
      <c r="J16" s="20"/>
      <c r="K16" s="21"/>
      <c r="AB16" s="1" t="str">
        <f aca="false">IF(AND(AA10=0,AA11=0,AA12=0,AA13=0,AA14=0)," ",(AC10*5+AC11*4+AC12*3+AC13*2+AC14*1)/(AA10*5+AA11*4+AA12*3+AA13*2+AA14*1))</f>
        <v> </v>
      </c>
      <c r="AD16" s="1" t="str">
        <f aca="false">IF(AND(0&lt;AB16,AB16&lt;=1.7),1,IF(AND(1.71&lt;=AB16,AB16&lt;=2.59),2,IF(AND(2.6&lt;=AB16,AB16&lt;=3.59),3,IF(AND(3.6&lt;=AB16,AB16&lt;=4.49),4,IF(AND(4.5&lt;=AB16,AB16&lt;=5.49),5,IF(AND(5.5&lt;=AB16,AB16&lt;=6),6," "))))))</f>
        <v> </v>
      </c>
    </row>
    <row r="17" customFormat="false" ht="12.75" hidden="false" customHeight="false" outlineLevel="0" collapsed="false">
      <c r="B17" s="22" t="s">
        <v>32</v>
      </c>
      <c r="C17" s="22"/>
      <c r="D17" s="22"/>
      <c r="E17" s="22"/>
      <c r="F17" s="22"/>
      <c r="G17" s="22"/>
      <c r="H17" s="23" t="str">
        <f aca="false">IF(AD16=6,"celującą",(IF(AD16=5,"bardzo dobrą",IF(AD16=4,"dobrą",IF(AD16=3,"dostateczną",IF(AD16=2,"dopuszczającą",IF(AD16=1,"niedostateczną","NIE WPISAŁEŚ JESZCZE ŻADNYCH OCEN !")))))))</f>
        <v>NIE WPISAŁEŚ JESZCZE ŻADNYCH OCEN !</v>
      </c>
      <c r="I17" s="23"/>
      <c r="J17" s="23"/>
      <c r="K17" s="23"/>
      <c r="L17" s="24"/>
      <c r="M17" s="24"/>
      <c r="N17" s="24"/>
      <c r="O17" s="24"/>
    </row>
    <row r="18" customFormat="false" ht="6" hidden="false" customHeight="true" outlineLevel="0" collapsed="false"/>
    <row r="19" customFormat="false" ht="21" hidden="false" customHeight="false" outlineLevel="0" collapsed="false">
      <c r="E19" s="25" t="str">
        <f aca="false">IF(OR(H17="celującą",H17="bardzo dobrą"),"GRATULACJE!!!",IF(OR(H17="dopuszczającą",H17="niedostateczną"),"WEŹ SIĘ DO NAUKI!!!"," "))</f>
        <v> </v>
      </c>
      <c r="F19" s="25"/>
      <c r="G19" s="25"/>
      <c r="H19" s="25"/>
      <c r="I19" s="25"/>
      <c r="J19" s="25"/>
      <c r="K19" s="25"/>
    </row>
  </sheetData>
  <sheetProtection sheet="true" password="c4c3" objects="true" scenarios="true"/>
  <mergeCells count="12">
    <mergeCell ref="A1:P2"/>
    <mergeCell ref="A4:P4"/>
    <mergeCell ref="B9:C9"/>
    <mergeCell ref="B10:C10"/>
    <mergeCell ref="B11:C11"/>
    <mergeCell ref="B12:C12"/>
    <mergeCell ref="B13:C13"/>
    <mergeCell ref="B14:C14"/>
    <mergeCell ref="A16:G16"/>
    <mergeCell ref="H16:J16"/>
    <mergeCell ref="B17:G17"/>
    <mergeCell ref="E19:K19"/>
  </mergeCells>
  <dataValidations count="1">
    <dataValidation allowBlank="true" error="Zajrzyj do tabeli. Sprawdź jeszcze raz czy dobrze zamieniłeś ocenę na punkty. Jeśli dalej nie wiesz co zrobić zapytaj panią Renatę Boduch" errorStyle="stop" errorTitle="NIE MA TAKIEJ OCENY!!!" operator="between" prompt="W tej komórce możesz wpisać tylko punkty odpowiadające odpowiedziej ocenie. Jeśli nie wiesz co zrobić zapytaj panią Renatę Boduch." promptTitle="ZAMIEŃ OCENĘ NA PUNKTY" showDropDown="true" showErrorMessage="true" showInputMessage="true" sqref="D10:M14" type="list">
      <mc:AlternateContent xmlns:x12ac="http://schemas.microsoft.com/office/spreadsheetml/2011/1/ac" xmlns:mc="http://schemas.openxmlformats.org/markup-compatibility/2006">
        <mc:Choice Requires="x12ac">
          <x12ac:list>6,"5,5",5,"4,75","4,5",4,"3,75","3,5",3,"2,75","2,5",2,"1,75","1,5",1</x12ac:list>
        </mc:Choice>
        <mc:Fallback>
          <formula1>"6,5,5,5,4,75,4,5,4,3,75,3,5,3,2,75,2,5,2,1,75,1,5,1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rkusz do obliczania średniej ważonej opracowała mgr Renata Boduch
Szkoła Podstawowa w Bąkowicach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18:45:03Z</dcterms:created>
  <dc:creator>Renatka</dc:creator>
  <dc:description/>
  <dc:language>en-US</dc:language>
  <cp:lastModifiedBy>SP</cp:lastModifiedBy>
  <cp:lastPrinted>2006-01-25T20:03:36Z</cp:lastPrinted>
  <dcterms:modified xsi:type="dcterms:W3CDTF">2007-01-05T08:36:23Z</dcterms:modified>
  <cp:revision>0</cp:revision>
  <dc:subject/>
  <dc:title/>
</cp:coreProperties>
</file>